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 пол" sheetId="1" state="visible" r:id="rId2"/>
  </sheets>
  <definedNames>
    <definedName function="false" hidden="false" localSheetId="0" name="_xlnm.Print_Titles" vbProcedure="false">'1 по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1 полугодие 2015 года (по  оперативным данным)</t>
  </si>
  <si>
    <t xml:space="preserve">Показатель, единица измерения</t>
  </si>
  <si>
    <t xml:space="preserve"> 1 полугодие2014 года </t>
  </si>
  <si>
    <t xml:space="preserve"> 1 полугодие 2015 года </t>
  </si>
  <si>
    <t xml:space="preserve">Прогноз на 2015 год</t>
  </si>
  <si>
    <t xml:space="preserve">Прогнозируемый темп роста в 2015 г,%</t>
  </si>
  <si>
    <t xml:space="preserve">Темп роста за  1 полугодие 2015 года к     1 полугодию 2014 года,%</t>
  </si>
  <si>
    <t xml:space="preserve">процент выполнения плана за 1 полугодие 2015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Пачки и коробки (тара потребительская) из негофрированного картона, тыс.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0" ySplit="2" topLeftCell="A12" activePane="bottomLeft" state="frozen"/>
      <selection pane="topLeft" activeCell="A10" activeCellId="0" sqref="A10"/>
      <selection pane="bottomLeft" activeCell="A79" activeCellId="0" sqref="A79:B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4" min="2" style="2" width="11.28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39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113.25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13" t="n">
        <v>1</v>
      </c>
      <c r="B11" s="14" t="n">
        <v>3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8"/>
      <c r="C12" s="18"/>
      <c r="D12" s="18"/>
      <c r="E12" s="14"/>
      <c r="F12" s="16"/>
      <c r="G12" s="16"/>
      <c r="H12" s="16"/>
    </row>
    <row r="13" customFormat="false" ht="31.5" hidden="false" customHeight="true" outlineLevel="0" collapsed="false">
      <c r="A13" s="19" t="s">
        <v>16</v>
      </c>
      <c r="B13" s="20" t="n">
        <v>109.5</v>
      </c>
      <c r="C13" s="20" t="n">
        <v>109.777</v>
      </c>
      <c r="D13" s="16" t="n">
        <v>109.599</v>
      </c>
      <c r="E13" s="16" t="n">
        <v>100.2</v>
      </c>
      <c r="F13" s="21" t="n">
        <f aca="false">C13/B13*100</f>
        <v>100.25296803653</v>
      </c>
      <c r="G13" s="21" t="n">
        <f aca="false">C13/D13*100</f>
        <v>100.162410240969</v>
      </c>
      <c r="H13" s="21" t="n">
        <f aca="false">F13-E13</f>
        <v>0.052968036529677</v>
      </c>
    </row>
    <row r="14" customFormat="false" ht="45.75" hidden="false" customHeight="true" outlineLevel="0" collapsed="false">
      <c r="A14" s="22" t="s">
        <v>17</v>
      </c>
      <c r="B14" s="20" t="n">
        <v>0.5</v>
      </c>
      <c r="C14" s="20" t="n">
        <v>0.5</v>
      </c>
      <c r="D14" s="23" t="n">
        <v>0.53</v>
      </c>
      <c r="E14" s="23" t="n">
        <v>101.9</v>
      </c>
      <c r="F14" s="21" t="n">
        <f aca="false">C14/B14*100</f>
        <v>100</v>
      </c>
      <c r="G14" s="21" t="n">
        <f aca="false">C14/D14*100</f>
        <v>94.3396226415094</v>
      </c>
      <c r="H14" s="21" t="n">
        <f aca="false">F14-E14</f>
        <v>-1.90000000000001</v>
      </c>
    </row>
    <row r="15" customFormat="false" ht="33" hidden="false" customHeight="true" outlineLevel="0" collapsed="false">
      <c r="A15" s="22" t="s">
        <v>18</v>
      </c>
      <c r="B15" s="20" t="n">
        <v>261</v>
      </c>
      <c r="C15" s="20" t="n">
        <v>295</v>
      </c>
      <c r="D15" s="16" t="n">
        <v>315</v>
      </c>
      <c r="E15" s="16" t="n">
        <v>101.6</v>
      </c>
      <c r="F15" s="21" t="n">
        <f aca="false">C15/B15*100</f>
        <v>113.026819923372</v>
      </c>
      <c r="G15" s="21" t="n">
        <f aca="false">C15/D15*100</f>
        <v>93.6507936507936</v>
      </c>
      <c r="H15" s="21" t="n">
        <f aca="false">F15-E15</f>
        <v>11.4268199233717</v>
      </c>
    </row>
    <row r="16" customFormat="false" ht="31.5" hidden="false" customHeight="true" outlineLevel="0" collapsed="false">
      <c r="A16" s="22" t="s">
        <v>19</v>
      </c>
      <c r="B16" s="20" t="n">
        <v>21.705</v>
      </c>
      <c r="C16" s="20" t="n">
        <v>21.488</v>
      </c>
      <c r="D16" s="16" t="n">
        <v>21.887</v>
      </c>
      <c r="E16" s="16" t="n">
        <v>100.1</v>
      </c>
      <c r="F16" s="21" t="n">
        <f aca="false">C16/B16*100</f>
        <v>99.0002303616678</v>
      </c>
      <c r="G16" s="21" t="n">
        <f aca="false">C16/D16*100</f>
        <v>98.1770000456892</v>
      </c>
      <c r="H16" s="21" t="n">
        <f aca="false">F16-E16</f>
        <v>-1.09976963833216</v>
      </c>
    </row>
    <row r="17" customFormat="false" ht="31.5" hidden="false" customHeight="true" outlineLevel="0" collapsed="false">
      <c r="A17" s="22" t="s">
        <v>20</v>
      </c>
      <c r="B17" s="20" t="n">
        <v>2774.2</v>
      </c>
      <c r="C17" s="20" t="n">
        <v>2965.6</v>
      </c>
      <c r="D17" s="16" t="n">
        <v>7631.8</v>
      </c>
      <c r="E17" s="16" t="n">
        <v>108.4</v>
      </c>
      <c r="F17" s="21" t="n">
        <f aca="false">C17/B17*100</f>
        <v>106.89928628073</v>
      </c>
      <c r="G17" s="21" t="n">
        <f aca="false">C17/D17*100</f>
        <v>38.8584606514846</v>
      </c>
      <c r="H17" s="21" t="n">
        <f aca="false">F17-E17</f>
        <v>-1.50071371927042</v>
      </c>
    </row>
    <row r="18" customFormat="false" ht="39" hidden="false" customHeight="true" outlineLevel="0" collapsed="false">
      <c r="A18" s="22" t="s">
        <v>21</v>
      </c>
      <c r="B18" s="20" t="n">
        <v>25582</v>
      </c>
      <c r="C18" s="20" t="n">
        <v>27603</v>
      </c>
      <c r="D18" s="20" t="n">
        <v>29057.6</v>
      </c>
      <c r="E18" s="20" t="n">
        <v>108.3</v>
      </c>
      <c r="F18" s="24" t="n">
        <f aca="false">C18/B18*100</f>
        <v>107.900085997967</v>
      </c>
      <c r="G18" s="24" t="n">
        <f aca="false">C18/D18*100</f>
        <v>94.9940807224272</v>
      </c>
      <c r="H18" s="24" t="n">
        <f aca="false">F18-E18</f>
        <v>-0.399914002032673</v>
      </c>
    </row>
    <row r="19" customFormat="false" ht="16.5" hidden="false" customHeight="true" outlineLevel="0" collapsed="false">
      <c r="A19" s="17" t="s">
        <v>22</v>
      </c>
      <c r="B19" s="17"/>
      <c r="C19" s="17"/>
      <c r="D19" s="15"/>
      <c r="E19" s="15"/>
      <c r="F19" s="16"/>
      <c r="G19" s="16"/>
      <c r="H19" s="16"/>
    </row>
    <row r="20" customFormat="false" ht="16.5" hidden="false" customHeight="true" outlineLevel="0" collapsed="false">
      <c r="A20" s="25" t="s">
        <v>23</v>
      </c>
      <c r="B20" s="17"/>
      <c r="C20" s="17"/>
      <c r="D20" s="15"/>
      <c r="E20" s="15"/>
      <c r="F20" s="16"/>
      <c r="G20" s="16"/>
      <c r="H20" s="16"/>
    </row>
    <row r="21" customFormat="false" ht="60.75" hidden="false" customHeight="true" outlineLevel="0" collapsed="false">
      <c r="A21" s="26" t="s">
        <v>24</v>
      </c>
      <c r="B21" s="23" t="n">
        <v>15081.1</v>
      </c>
      <c r="C21" s="23" t="n">
        <v>14885.3</v>
      </c>
      <c r="D21" s="23" t="n">
        <v>34540.7</v>
      </c>
      <c r="E21" s="27" t="n">
        <v>109.5</v>
      </c>
      <c r="F21" s="21" t="n">
        <f aca="false">C21/B21*100</f>
        <v>98.7016862165227</v>
      </c>
      <c r="G21" s="21" t="n">
        <f aca="false">C21/D21*100</f>
        <v>43.0949575428408</v>
      </c>
      <c r="H21" s="21" t="n">
        <f aca="false">F21-E21</f>
        <v>-10.7983137834773</v>
      </c>
    </row>
    <row r="22" customFormat="false" ht="28.5" hidden="false" customHeight="true" outlineLevel="0" collapsed="false">
      <c r="A22" s="26" t="s">
        <v>25</v>
      </c>
      <c r="B22" s="23" t="n">
        <v>14873.5</v>
      </c>
      <c r="C22" s="23" t="n">
        <v>14703.5</v>
      </c>
      <c r="D22" s="23" t="n">
        <v>33947.5</v>
      </c>
      <c r="E22" s="27" t="n">
        <v>109.5</v>
      </c>
      <c r="F22" s="21" t="n">
        <f aca="false">C22/B22*100</f>
        <v>98.8570275994218</v>
      </c>
      <c r="G22" s="21" t="n">
        <f aca="false">C22/D22*100</f>
        <v>43.3124677811326</v>
      </c>
      <c r="H22" s="21" t="n">
        <f aca="false">F22-E22</f>
        <v>-10.6429724005782</v>
      </c>
    </row>
    <row r="23" customFormat="false" ht="31.5" hidden="false" customHeight="false" outlineLevel="0" collapsed="false">
      <c r="A23" s="28" t="s">
        <v>26</v>
      </c>
      <c r="B23" s="29"/>
      <c r="C23" s="29"/>
      <c r="D23" s="29"/>
      <c r="E23" s="29"/>
      <c r="F23" s="21"/>
      <c r="G23" s="21"/>
      <c r="H23" s="21"/>
    </row>
    <row r="24" customFormat="false" ht="17.25" hidden="false" customHeight="true" outlineLevel="0" collapsed="false">
      <c r="A24" s="30" t="s">
        <v>27</v>
      </c>
      <c r="B24" s="23" t="n">
        <v>1333.2</v>
      </c>
      <c r="C24" s="23" t="n">
        <v>690.3</v>
      </c>
      <c r="D24" s="23" t="n">
        <v>3471.8</v>
      </c>
      <c r="E24" s="27" t="n">
        <v>102</v>
      </c>
      <c r="F24" s="21" t="n">
        <f aca="false">C24/B24*100</f>
        <v>51.7776777677768</v>
      </c>
      <c r="G24" s="21" t="n">
        <f aca="false">C24/D24*100</f>
        <v>19.883057779826</v>
      </c>
      <c r="H24" s="21" t="n">
        <f aca="false">F24-E24</f>
        <v>-50.2223222322232</v>
      </c>
    </row>
    <row r="25" customFormat="false" ht="17.25" hidden="false" customHeight="true" outlineLevel="0" collapsed="false">
      <c r="A25" s="30" t="s">
        <v>28</v>
      </c>
      <c r="B25" s="23" t="n">
        <v>28289.6</v>
      </c>
      <c r="C25" s="23" t="n">
        <v>17941</v>
      </c>
      <c r="D25" s="23" t="n">
        <v>101137.5</v>
      </c>
      <c r="E25" s="27" t="n">
        <v>111</v>
      </c>
      <c r="F25" s="21" t="n">
        <f aca="false">C25/B25*100</f>
        <v>63.4190656637068</v>
      </c>
      <c r="G25" s="21" t="n">
        <f aca="false">C25/D25*100</f>
        <v>17.7392164132987</v>
      </c>
      <c r="H25" s="21" t="n">
        <f aca="false">F25-E25</f>
        <v>-47.5809343362932</v>
      </c>
    </row>
    <row r="26" customFormat="false" ht="20.25" hidden="false" customHeight="true" outlineLevel="0" collapsed="false">
      <c r="A26" s="30" t="s">
        <v>29</v>
      </c>
      <c r="B26" s="23" t="n">
        <v>8410.7</v>
      </c>
      <c r="C26" s="23" t="n">
        <v>8545.9</v>
      </c>
      <c r="D26" s="23" t="n">
        <v>20635</v>
      </c>
      <c r="E26" s="27" t="n">
        <v>100.6</v>
      </c>
      <c r="F26" s="21" t="n">
        <f aca="false">C26/B26*100</f>
        <v>101.607476191042</v>
      </c>
      <c r="G26" s="21" t="n">
        <f aca="false">C26/D26*100</f>
        <v>41.4145868669736</v>
      </c>
      <c r="H26" s="21" t="n">
        <f aca="false">F26-E26</f>
        <v>1.00747619104236</v>
      </c>
    </row>
    <row r="27" customFormat="false" ht="16.5" hidden="false" customHeight="true" outlineLevel="0" collapsed="false">
      <c r="A27" s="30" t="s">
        <v>30</v>
      </c>
      <c r="B27" s="27" t="n">
        <v>4926.3</v>
      </c>
      <c r="C27" s="27" t="n">
        <v>5453.5</v>
      </c>
      <c r="D27" s="27" t="n">
        <v>10905</v>
      </c>
      <c r="E27" s="27" t="n">
        <v>101.5</v>
      </c>
      <c r="F27" s="21" t="n">
        <f aca="false">C27/B27*100</f>
        <v>110.70174370217</v>
      </c>
      <c r="G27" s="21" t="n">
        <f aca="false">C27/D27*100</f>
        <v>50.0091701054562</v>
      </c>
      <c r="H27" s="21" t="n">
        <f aca="false">F27-E27</f>
        <v>9.20174370216999</v>
      </c>
    </row>
    <row r="28" customFormat="false" ht="18.75" hidden="false" customHeight="true" outlineLevel="0" collapsed="false">
      <c r="A28" s="30" t="s">
        <v>31</v>
      </c>
      <c r="B28" s="23" t="n">
        <v>94.712</v>
      </c>
      <c r="C28" s="23" t="n">
        <v>89.998</v>
      </c>
      <c r="D28" s="23" t="n">
        <v>202.054</v>
      </c>
      <c r="E28" s="27" t="n">
        <v>102</v>
      </c>
      <c r="F28" s="21" t="n">
        <f aca="false">C28/B28*100</f>
        <v>95.0228059802348</v>
      </c>
      <c r="G28" s="21" t="n">
        <f aca="false">C28/D28*100</f>
        <v>44.5415581973136</v>
      </c>
      <c r="H28" s="21" t="n">
        <f aca="false">F28-E28</f>
        <v>-6.97719401976518</v>
      </c>
    </row>
    <row r="29" customFormat="false" ht="17.25" hidden="false" customHeight="true" outlineLevel="0" collapsed="false">
      <c r="A29" s="30" t="s">
        <v>32</v>
      </c>
      <c r="B29" s="23" t="n">
        <v>55.14</v>
      </c>
      <c r="C29" s="23" t="n">
        <v>54.35</v>
      </c>
      <c r="D29" s="23" t="n">
        <v>107</v>
      </c>
      <c r="E29" s="27" t="n">
        <v>92.2</v>
      </c>
      <c r="F29" s="21" t="n">
        <f aca="false">C29/B29*100</f>
        <v>98.5672832789264</v>
      </c>
      <c r="G29" s="21" t="n">
        <f aca="false">C29/D29*100</f>
        <v>50.7943925233645</v>
      </c>
      <c r="H29" s="21" t="n">
        <f aca="false">F29-E29</f>
        <v>6.36728327892637</v>
      </c>
    </row>
    <row r="30" customFormat="false" ht="18.75" hidden="true" customHeight="true" outlineLevel="0" collapsed="false">
      <c r="A30" s="30" t="s">
        <v>33</v>
      </c>
      <c r="B30" s="23"/>
      <c r="C30" s="23"/>
      <c r="D30" s="23"/>
      <c r="E30" s="27"/>
      <c r="F30" s="21" t="e">
        <f aca="false">C30/B30*100</f>
        <v>#DIV/0!</v>
      </c>
      <c r="G30" s="21" t="e">
        <f aca="false">C30/D30*100</f>
        <v>#DIV/0!</v>
      </c>
      <c r="H30" s="21" t="e">
        <f aca="false">F30-E30</f>
        <v>#DIV/0!</v>
      </c>
    </row>
    <row r="31" customFormat="false" ht="20.25" hidden="true" customHeight="true" outlineLevel="0" collapsed="false">
      <c r="A31" s="30" t="s">
        <v>34</v>
      </c>
      <c r="B31" s="27"/>
      <c r="C31" s="27"/>
      <c r="D31" s="27"/>
      <c r="E31" s="27"/>
      <c r="F31" s="21" t="e">
        <f aca="false">C31/B31*100</f>
        <v>#DIV/0!</v>
      </c>
      <c r="G31" s="21" t="e">
        <f aca="false">C31/D31*100</f>
        <v>#DIV/0!</v>
      </c>
      <c r="H31" s="21" t="e">
        <f aca="false">F31-E31</f>
        <v>#DIV/0!</v>
      </c>
    </row>
    <row r="32" customFormat="false" ht="31.5" hidden="false" customHeight="false" outlineLevel="0" collapsed="false">
      <c r="A32" s="30" t="s">
        <v>35</v>
      </c>
      <c r="B32" s="23" t="n">
        <v>24639</v>
      </c>
      <c r="C32" s="23" t="n">
        <v>31234</v>
      </c>
      <c r="D32" s="23" t="n">
        <v>62900</v>
      </c>
      <c r="E32" s="27" t="n">
        <v>103.5</v>
      </c>
      <c r="F32" s="21" t="n">
        <f aca="false">C32/B32*100</f>
        <v>126.766508381022</v>
      </c>
      <c r="G32" s="21" t="n">
        <f aca="false">C32/D32*100</f>
        <v>49.6565977742448</v>
      </c>
      <c r="H32" s="21" t="n">
        <f aca="false">F32-E32</f>
        <v>23.266508381022</v>
      </c>
    </row>
    <row r="33" customFormat="false" ht="31.5" hidden="false" customHeight="false" outlineLevel="0" collapsed="false">
      <c r="A33" s="30" t="s">
        <v>36</v>
      </c>
      <c r="B33" s="23" t="n">
        <v>0.4</v>
      </c>
      <c r="C33" s="23" t="n">
        <v>0.425</v>
      </c>
      <c r="D33" s="23" t="n">
        <v>25.685</v>
      </c>
      <c r="E33" s="27" t="n">
        <v>102.3</v>
      </c>
      <c r="F33" s="21" t="n">
        <f aca="false">C33/B33*100</f>
        <v>106.25</v>
      </c>
      <c r="G33" s="21" t="n">
        <f aca="false">C33/D33*100</f>
        <v>1.65466225423399</v>
      </c>
      <c r="H33" s="21" t="n">
        <f aca="false">F33-E33</f>
        <v>3.95</v>
      </c>
    </row>
    <row r="34" customFormat="false" ht="15.75" hidden="false" customHeight="true" outlineLevel="0" collapsed="false">
      <c r="A34" s="30" t="s">
        <v>37</v>
      </c>
      <c r="B34" s="23" t="n">
        <v>23.772</v>
      </c>
      <c r="C34" s="23" t="n">
        <v>27.241</v>
      </c>
      <c r="D34" s="23" t="n">
        <v>69</v>
      </c>
      <c r="E34" s="27" t="n">
        <v>111.8</v>
      </c>
      <c r="F34" s="21" t="n">
        <f aca="false">C34/B34*100</f>
        <v>114.592798250042</v>
      </c>
      <c r="G34" s="21" t="n">
        <f aca="false">C34/D34*100</f>
        <v>39.4797101449275</v>
      </c>
      <c r="H34" s="21" t="n">
        <f aca="false">F34-E34</f>
        <v>2.79279825004207</v>
      </c>
    </row>
    <row r="35" customFormat="false" ht="15.75" hidden="false" customHeight="true" outlineLevel="0" collapsed="false">
      <c r="A35" s="31" t="s">
        <v>38</v>
      </c>
      <c r="B35" s="23"/>
      <c r="C35" s="23"/>
      <c r="D35" s="23"/>
      <c r="E35" s="27"/>
      <c r="F35" s="16"/>
      <c r="G35" s="16"/>
      <c r="H35" s="16"/>
    </row>
    <row r="36" customFormat="false" ht="32.25" hidden="false" customHeight="true" outlineLevel="0" collapsed="false">
      <c r="A36" s="32" t="s">
        <v>39</v>
      </c>
      <c r="B36" s="24" t="n">
        <v>1109.2</v>
      </c>
      <c r="C36" s="24" t="n">
        <v>1177.3</v>
      </c>
      <c r="D36" s="24" t="n">
        <v>9249.2</v>
      </c>
      <c r="E36" s="24" t="n">
        <v>103.2</v>
      </c>
      <c r="F36" s="21" t="n">
        <f aca="false">C36/B36*100</f>
        <v>106.139560043274</v>
      </c>
      <c r="G36" s="21" t="n">
        <f aca="false">C36/D36*100</f>
        <v>12.7286684253773</v>
      </c>
      <c r="H36" s="21" t="n">
        <f aca="false">F36-E36</f>
        <v>2.93956004327443</v>
      </c>
    </row>
    <row r="37" customFormat="false" ht="17.25" hidden="false" customHeight="true" outlineLevel="0" collapsed="false">
      <c r="A37" s="30" t="s">
        <v>40</v>
      </c>
      <c r="B37" s="24" t="n">
        <v>640</v>
      </c>
      <c r="C37" s="24" t="n">
        <v>681</v>
      </c>
      <c r="D37" s="24" t="n">
        <v>4773.2</v>
      </c>
      <c r="E37" s="24" t="n">
        <v>103.4</v>
      </c>
      <c r="F37" s="21" t="n">
        <f aca="false">C37/B37*100</f>
        <v>106.40625</v>
      </c>
      <c r="G37" s="21" t="n">
        <f aca="false">C37/D37*100</f>
        <v>14.2671583005112</v>
      </c>
      <c r="H37" s="21" t="n">
        <f aca="false">F37-E37</f>
        <v>3.00624999999998</v>
      </c>
    </row>
    <row r="38" customFormat="false" ht="32.25" hidden="false" customHeight="true" outlineLevel="0" collapsed="false">
      <c r="A38" s="30" t="s">
        <v>41</v>
      </c>
      <c r="B38" s="24" t="n">
        <v>62.7</v>
      </c>
      <c r="C38" s="24" t="n">
        <v>62.4</v>
      </c>
      <c r="D38" s="24" t="n">
        <v>2463.1</v>
      </c>
      <c r="E38" s="24" t="n">
        <v>93.7</v>
      </c>
      <c r="F38" s="21" t="n">
        <f aca="false">C38/B38*100</f>
        <v>99.5215311004785</v>
      </c>
      <c r="G38" s="21" t="n">
        <f aca="false">C38/D38*100</f>
        <v>2.53339287889245</v>
      </c>
      <c r="H38" s="21" t="n">
        <f aca="false">F38-E38</f>
        <v>5.82153110047847</v>
      </c>
    </row>
    <row r="39" customFormat="false" ht="15" hidden="false" customHeight="true" outlineLevel="0" collapsed="false">
      <c r="A39" s="30" t="s">
        <v>42</v>
      </c>
      <c r="B39" s="24" t="n">
        <v>406.5</v>
      </c>
      <c r="C39" s="24" t="n">
        <v>433.9</v>
      </c>
      <c r="D39" s="24" t="n">
        <v>2012.9</v>
      </c>
      <c r="E39" s="24" t="n">
        <v>113</v>
      </c>
      <c r="F39" s="21" t="n">
        <f aca="false">C39/B39*100</f>
        <v>106.740467404674</v>
      </c>
      <c r="G39" s="21" t="n">
        <f aca="false">C39/D39*100</f>
        <v>21.5559640319936</v>
      </c>
      <c r="H39" s="21" t="n">
        <f aca="false">F39-E39</f>
        <v>-6.25953259532595</v>
      </c>
    </row>
    <row r="40" customFormat="false" ht="28.5" hidden="false" customHeight="true" outlineLevel="0" collapsed="false">
      <c r="A40" s="30" t="s">
        <v>43</v>
      </c>
      <c r="B40" s="24"/>
      <c r="C40" s="24"/>
      <c r="D40" s="24"/>
      <c r="E40" s="24"/>
      <c r="F40" s="24"/>
      <c r="G40" s="24"/>
      <c r="H40" s="24"/>
    </row>
    <row r="41" customFormat="false" ht="29.25" hidden="false" customHeight="true" outlineLevel="0" collapsed="false">
      <c r="A41" s="30" t="s">
        <v>44</v>
      </c>
      <c r="B41" s="33" t="n">
        <v>6.054</v>
      </c>
      <c r="C41" s="33" t="n">
        <v>6.038</v>
      </c>
      <c r="D41" s="24" t="n">
        <v>9.8</v>
      </c>
      <c r="E41" s="24" t="n">
        <v>114</v>
      </c>
      <c r="F41" s="21" t="n">
        <f aca="false">C41/B41*100</f>
        <v>99.7357119259993</v>
      </c>
      <c r="G41" s="21" t="n">
        <f aca="false">C41/D41*100</f>
        <v>61.6122448979592</v>
      </c>
      <c r="H41" s="21" t="n">
        <f aca="false">F41-E41</f>
        <v>-14.2642880740007</v>
      </c>
    </row>
    <row r="42" customFormat="false" ht="27.75" hidden="false" customHeight="true" outlineLevel="0" collapsed="false">
      <c r="A42" s="30" t="s">
        <v>45</v>
      </c>
      <c r="B42" s="33" t="n">
        <v>2.12</v>
      </c>
      <c r="C42" s="33" t="n">
        <v>1.952</v>
      </c>
      <c r="D42" s="24" t="n">
        <v>2.7</v>
      </c>
      <c r="E42" s="24" t="n">
        <v>67.5</v>
      </c>
      <c r="F42" s="21" t="n">
        <f aca="false">C42/B42*100</f>
        <v>92.0754716981132</v>
      </c>
      <c r="G42" s="21" t="n">
        <f aca="false">C42/D42*100</f>
        <v>72.2962962962963</v>
      </c>
      <c r="H42" s="21" t="n">
        <f aca="false">F42-E42</f>
        <v>24.5754716981132</v>
      </c>
    </row>
    <row r="43" customFormat="false" ht="18.75" hidden="false" customHeight="true" outlineLevel="0" collapsed="false">
      <c r="A43" s="30" t="s">
        <v>46</v>
      </c>
      <c r="B43" s="33" t="n">
        <v>3.757</v>
      </c>
      <c r="C43" s="33" t="n">
        <v>3.9</v>
      </c>
      <c r="D43" s="24" t="n">
        <v>7</v>
      </c>
      <c r="E43" s="24" t="n">
        <v>155.6</v>
      </c>
      <c r="F43" s="21" t="n">
        <f aca="false">C43/B43*100</f>
        <v>103.806228373702</v>
      </c>
      <c r="G43" s="21" t="n">
        <f aca="false">C43/D43*100</f>
        <v>55.7142857142857</v>
      </c>
      <c r="H43" s="21" t="n">
        <f aca="false">F43-E43</f>
        <v>-51.7937716262976</v>
      </c>
    </row>
    <row r="44" customFormat="false" ht="29.25" hidden="false" customHeight="true" outlineLevel="0" collapsed="false">
      <c r="A44" s="30" t="s">
        <v>47</v>
      </c>
      <c r="B44" s="33" t="n">
        <v>20.955</v>
      </c>
      <c r="C44" s="33" t="n">
        <v>20.627</v>
      </c>
      <c r="D44" s="24" t="n">
        <v>47.6</v>
      </c>
      <c r="E44" s="24" t="n">
        <v>104.4</v>
      </c>
      <c r="F44" s="21" t="n">
        <f aca="false">C44/B44*100</f>
        <v>98.4347411119065</v>
      </c>
      <c r="G44" s="21" t="n">
        <f aca="false">C44/D44*100</f>
        <v>43.3340336134454</v>
      </c>
      <c r="H44" s="21" t="n">
        <f aca="false">F44-E44</f>
        <v>-5.96525888809354</v>
      </c>
    </row>
    <row r="45" customFormat="false" ht="27" hidden="false" customHeight="true" outlineLevel="0" collapsed="false">
      <c r="A45" s="30" t="s">
        <v>48</v>
      </c>
      <c r="B45" s="33" t="n">
        <v>17.936</v>
      </c>
      <c r="C45" s="33" t="n">
        <v>17.086</v>
      </c>
      <c r="D45" s="33" t="n">
        <v>38.3</v>
      </c>
      <c r="E45" s="24" t="n">
        <v>104.4</v>
      </c>
      <c r="F45" s="21" t="n">
        <f aca="false">C45/B45*100</f>
        <v>95.2609277430865</v>
      </c>
      <c r="G45" s="21" t="n">
        <f aca="false">C45/D45*100</f>
        <v>44.6109660574413</v>
      </c>
      <c r="H45" s="21" t="n">
        <f aca="false">F45-E45</f>
        <v>-9.13907225691348</v>
      </c>
    </row>
    <row r="46" customFormat="false" ht="31.5" hidden="false" customHeight="false" outlineLevel="0" collapsed="false">
      <c r="A46" s="30" t="s">
        <v>41</v>
      </c>
      <c r="B46" s="33" t="n">
        <v>0.468</v>
      </c>
      <c r="C46" s="33" t="n">
        <v>0.538</v>
      </c>
      <c r="D46" s="33" t="n">
        <v>1.75</v>
      </c>
      <c r="E46" s="24" t="n">
        <v>130.6</v>
      </c>
      <c r="F46" s="21" t="n">
        <f aca="false">C46/B46*100</f>
        <v>114.957264957265</v>
      </c>
      <c r="G46" s="21" t="n">
        <f aca="false">C46/D46*100</f>
        <v>30.7428571428571</v>
      </c>
      <c r="H46" s="21" t="n">
        <f aca="false">F46-E46</f>
        <v>-15.642735042735</v>
      </c>
    </row>
    <row r="47" customFormat="false" ht="18" hidden="false" customHeight="true" outlineLevel="0" collapsed="false">
      <c r="A47" s="30" t="s">
        <v>49</v>
      </c>
      <c r="B47" s="33" t="n">
        <v>2.551</v>
      </c>
      <c r="C47" s="33" t="n">
        <v>3.003</v>
      </c>
      <c r="D47" s="33" t="n">
        <v>7.55</v>
      </c>
      <c r="E47" s="24" t="n">
        <v>100.4</v>
      </c>
      <c r="F47" s="21" t="n">
        <f aca="false">C47/B47*100</f>
        <v>117.718541748334</v>
      </c>
      <c r="G47" s="21" t="n">
        <f aca="false">C47/D47*100</f>
        <v>39.7748344370861</v>
      </c>
      <c r="H47" s="21" t="n">
        <f aca="false">F47-E47</f>
        <v>17.318541748334</v>
      </c>
    </row>
    <row r="48" customFormat="false" ht="31.5" hidden="false" customHeight="false" outlineLevel="0" collapsed="false">
      <c r="A48" s="30" t="s">
        <v>50</v>
      </c>
      <c r="B48" s="33" t="n">
        <v>31.047</v>
      </c>
      <c r="C48" s="33" t="n">
        <v>38.053</v>
      </c>
      <c r="D48" s="33" t="n">
        <v>63.5</v>
      </c>
      <c r="E48" s="24" t="n">
        <v>100</v>
      </c>
      <c r="F48" s="21" t="n">
        <f aca="false">C48/B48*100</f>
        <v>122.565787354656</v>
      </c>
      <c r="G48" s="21" t="n">
        <f aca="false">C48/D48*100</f>
        <v>59.9259842519685</v>
      </c>
      <c r="H48" s="21" t="n">
        <f aca="false">F48-E48</f>
        <v>22.5657873546558</v>
      </c>
    </row>
    <row r="49" customFormat="false" ht="31.5" hidden="false" customHeight="false" outlineLevel="0" collapsed="false">
      <c r="A49" s="30" t="s">
        <v>48</v>
      </c>
      <c r="B49" s="33" t="n">
        <v>13.971</v>
      </c>
      <c r="C49" s="33" t="n">
        <v>19.63</v>
      </c>
      <c r="D49" s="33" t="n">
        <v>37.5</v>
      </c>
      <c r="E49" s="24" t="n">
        <v>100</v>
      </c>
      <c r="F49" s="21" t="n">
        <f aca="false">C49/B49*100</f>
        <v>140.505332474411</v>
      </c>
      <c r="G49" s="21" t="n">
        <f aca="false">C49/D49*100</f>
        <v>52.3466666666667</v>
      </c>
      <c r="H49" s="21" t="n">
        <f aca="false">F49-E49</f>
        <v>40.5053324744113</v>
      </c>
    </row>
    <row r="50" customFormat="false" ht="31.5" hidden="false" customHeight="false" outlineLevel="0" collapsed="false">
      <c r="A50" s="30" t="s">
        <v>41</v>
      </c>
      <c r="B50" s="33" t="n">
        <v>9.879</v>
      </c>
      <c r="C50" s="33" t="n">
        <v>9.346</v>
      </c>
      <c r="D50" s="33" t="n">
        <v>0.5</v>
      </c>
      <c r="E50" s="24" t="n">
        <v>100</v>
      </c>
      <c r="F50" s="21" t="n">
        <f aca="false">C50/B50*100</f>
        <v>94.6047170766272</v>
      </c>
      <c r="G50" s="21" t="n">
        <f aca="false">C50/D50*100</f>
        <v>1869.2</v>
      </c>
      <c r="H50" s="21" t="n">
        <f aca="false">F50-E50</f>
        <v>-5.3952829233728</v>
      </c>
    </row>
    <row r="51" customFormat="false" ht="15.75" hidden="false" customHeight="false" outlineLevel="0" collapsed="false">
      <c r="A51" s="30" t="s">
        <v>49</v>
      </c>
      <c r="B51" s="33" t="n">
        <v>7.197</v>
      </c>
      <c r="C51" s="33" t="n">
        <v>9.077</v>
      </c>
      <c r="D51" s="33" t="n">
        <v>25.5</v>
      </c>
      <c r="E51" s="24" t="n">
        <v>100</v>
      </c>
      <c r="F51" s="21" t="n">
        <f aca="false">C51/B51*100</f>
        <v>126.121995275809</v>
      </c>
      <c r="G51" s="21" t="n">
        <f aca="false">C51/D51*100</f>
        <v>35.5960784313726</v>
      </c>
      <c r="H51" s="21" t="n">
        <f aca="false">F51-E51</f>
        <v>26.1219952758094</v>
      </c>
    </row>
    <row r="52" customFormat="false" ht="31.5" hidden="false" customHeight="true" outlineLevel="0" collapsed="false">
      <c r="A52" s="30" t="s">
        <v>51</v>
      </c>
      <c r="B52" s="24"/>
      <c r="C52" s="24"/>
      <c r="D52" s="24"/>
      <c r="E52" s="24"/>
      <c r="F52" s="21"/>
      <c r="G52" s="21"/>
      <c r="H52" s="21"/>
    </row>
    <row r="53" customFormat="false" ht="47.25" hidden="false" customHeight="false" outlineLevel="0" collapsed="false">
      <c r="A53" s="30" t="s">
        <v>52</v>
      </c>
      <c r="B53" s="34" t="n">
        <v>16599</v>
      </c>
      <c r="C53" s="34" t="n">
        <v>16614</v>
      </c>
      <c r="D53" s="34" t="n">
        <v>17140</v>
      </c>
      <c r="E53" s="24" t="n">
        <v>100.9</v>
      </c>
      <c r="F53" s="21" t="n">
        <f aca="false">C53/B53*100</f>
        <v>100.090366889572</v>
      </c>
      <c r="G53" s="21" t="n">
        <f aca="false">C53/D53*100</f>
        <v>96.9311551925321</v>
      </c>
      <c r="H53" s="21" t="n">
        <f aca="false">F53-E53</f>
        <v>-0.809633110428337</v>
      </c>
    </row>
    <row r="54" customFormat="false" ht="31.5" hidden="false" customHeight="false" outlineLevel="0" collapsed="false">
      <c r="A54" s="30" t="s">
        <v>48</v>
      </c>
      <c r="B54" s="34" t="n">
        <v>12644</v>
      </c>
      <c r="C54" s="34" t="n">
        <v>12391</v>
      </c>
      <c r="D54" s="34" t="n">
        <v>12650</v>
      </c>
      <c r="E54" s="24" t="n">
        <v>100.4</v>
      </c>
      <c r="F54" s="21" t="n">
        <f aca="false">C54/B54*100</f>
        <v>97.999050933249</v>
      </c>
      <c r="G54" s="21" t="n">
        <f aca="false">C54/D54*100</f>
        <v>97.9525691699605</v>
      </c>
      <c r="H54" s="21" t="n">
        <f aca="false">F54-E54</f>
        <v>-2.40094906675103</v>
      </c>
    </row>
    <row r="55" customFormat="false" ht="31.5" hidden="false" customHeight="false" outlineLevel="0" collapsed="false">
      <c r="A55" s="30" t="s">
        <v>41</v>
      </c>
      <c r="B55" s="34" t="n">
        <v>909</v>
      </c>
      <c r="C55" s="34" t="n">
        <v>1055</v>
      </c>
      <c r="D55" s="34" t="n">
        <v>790</v>
      </c>
      <c r="E55" s="24" t="n">
        <v>100.6</v>
      </c>
      <c r="F55" s="21" t="n">
        <f aca="false">C55/B55*100</f>
        <v>116.061606160616</v>
      </c>
      <c r="G55" s="21" t="n">
        <f aca="false">C55/D55*100</f>
        <v>133.544303797468</v>
      </c>
      <c r="H55" s="21" t="n">
        <f aca="false">F55-E55</f>
        <v>15.4616061606161</v>
      </c>
    </row>
    <row r="56" customFormat="false" ht="15.75" hidden="false" customHeight="false" outlineLevel="0" collapsed="false">
      <c r="A56" s="30" t="s">
        <v>49</v>
      </c>
      <c r="B56" s="34" t="n">
        <v>3046</v>
      </c>
      <c r="C56" s="34" t="n">
        <v>3168</v>
      </c>
      <c r="D56" s="34" t="n">
        <v>3700</v>
      </c>
      <c r="E56" s="24" t="n">
        <v>102.8</v>
      </c>
      <c r="F56" s="21" t="n">
        <f aca="false">C56/B56*100</f>
        <v>104.005252790545</v>
      </c>
      <c r="G56" s="21" t="n">
        <f aca="false">C56/D56*100</f>
        <v>85.6216216216216</v>
      </c>
      <c r="H56" s="21" t="n">
        <f aca="false">F56-E56</f>
        <v>1.20525279054498</v>
      </c>
    </row>
    <row r="57" customFormat="false" ht="34.5" hidden="false" customHeight="true" outlineLevel="0" collapsed="false">
      <c r="A57" s="30" t="s">
        <v>53</v>
      </c>
      <c r="B57" s="34" t="n">
        <v>6011</v>
      </c>
      <c r="C57" s="34" t="n">
        <v>6005</v>
      </c>
      <c r="D57" s="34" t="n">
        <v>6270</v>
      </c>
      <c r="E57" s="24" t="n">
        <v>100.3</v>
      </c>
      <c r="F57" s="24" t="n">
        <f aca="false">C57/B57*100</f>
        <v>99.9001829978373</v>
      </c>
      <c r="G57" s="24" t="n">
        <f aca="false">C57/D57*100</f>
        <v>95.7735247208932</v>
      </c>
      <c r="H57" s="24" t="n">
        <f aca="false">F57-E57</f>
        <v>-0.399817002162706</v>
      </c>
    </row>
    <row r="58" customFormat="false" ht="34.5" hidden="false" customHeight="true" outlineLevel="0" collapsed="false">
      <c r="A58" s="30" t="s">
        <v>48</v>
      </c>
      <c r="B58" s="34" t="n">
        <v>4979</v>
      </c>
      <c r="C58" s="34" t="n">
        <v>4979</v>
      </c>
      <c r="D58" s="34" t="n">
        <v>4990</v>
      </c>
      <c r="E58" s="24" t="n">
        <v>100.2</v>
      </c>
      <c r="F58" s="21" t="n">
        <f aca="false">C58/B58*100</f>
        <v>100</v>
      </c>
      <c r="G58" s="21" t="n">
        <f aca="false">C58/D58*100</f>
        <v>99.7795591182365</v>
      </c>
      <c r="H58" s="21" t="n">
        <f aca="false">F58-E58</f>
        <v>-0.200000000000003</v>
      </c>
    </row>
    <row r="59" customFormat="false" ht="34.5" hidden="false" customHeight="true" outlineLevel="0" collapsed="false">
      <c r="A59" s="30" t="s">
        <v>41</v>
      </c>
      <c r="B59" s="34" t="n">
        <v>150</v>
      </c>
      <c r="C59" s="34" t="n">
        <v>170</v>
      </c>
      <c r="D59" s="34" t="n">
        <v>180</v>
      </c>
      <c r="E59" s="24" t="n">
        <v>102.9</v>
      </c>
      <c r="F59" s="21" t="n">
        <f aca="false">C59/B59*100</f>
        <v>113.333333333333</v>
      </c>
      <c r="G59" s="21" t="n">
        <f aca="false">C59/D59*100</f>
        <v>94.4444444444444</v>
      </c>
      <c r="H59" s="21" t="n">
        <f aca="false">F59-E59</f>
        <v>10.4333333333333</v>
      </c>
    </row>
    <row r="60" customFormat="false" ht="18" hidden="false" customHeight="true" outlineLevel="0" collapsed="false">
      <c r="A60" s="30" t="s">
        <v>49</v>
      </c>
      <c r="B60" s="34" t="n">
        <v>882</v>
      </c>
      <c r="C60" s="34" t="n">
        <v>856</v>
      </c>
      <c r="D60" s="34" t="n">
        <v>1100</v>
      </c>
      <c r="E60" s="24" t="n">
        <v>100.1</v>
      </c>
      <c r="F60" s="21" t="n">
        <f aca="false">C60/B60*100</f>
        <v>97.0521541950113</v>
      </c>
      <c r="G60" s="21" t="n">
        <f aca="false">C60/D60*100</f>
        <v>77.8181818181818</v>
      </c>
      <c r="H60" s="21" t="n">
        <f aca="false">F60-E60</f>
        <v>-3.04784580498865</v>
      </c>
    </row>
    <row r="61" customFormat="false" ht="32.25" hidden="false" customHeight="true" outlineLevel="0" collapsed="false">
      <c r="A61" s="30" t="s">
        <v>54</v>
      </c>
      <c r="B61" s="34" t="n">
        <v>5494</v>
      </c>
      <c r="C61" s="34" t="n">
        <v>10748</v>
      </c>
      <c r="D61" s="34" t="n">
        <v>9000</v>
      </c>
      <c r="E61" s="24" t="n">
        <v>105.9</v>
      </c>
      <c r="F61" s="21" t="n">
        <f aca="false">C61/B61*100</f>
        <v>195.631598107026</v>
      </c>
      <c r="G61" s="21" t="n">
        <f aca="false">C61/D61*100</f>
        <v>119.422222222222</v>
      </c>
      <c r="H61" s="21" t="n">
        <f aca="false">F61-E61</f>
        <v>89.7315981070258</v>
      </c>
    </row>
    <row r="62" customFormat="false" ht="31.5" hidden="false" customHeight="false" outlineLevel="0" collapsed="false">
      <c r="A62" s="30" t="s">
        <v>48</v>
      </c>
      <c r="B62" s="34" t="n">
        <v>5483</v>
      </c>
      <c r="C62" s="34" t="n">
        <v>10746</v>
      </c>
      <c r="D62" s="34" t="n">
        <v>9000</v>
      </c>
      <c r="E62" s="24" t="n">
        <v>105.9</v>
      </c>
      <c r="F62" s="21" t="n">
        <f aca="false">C62/B62*100</f>
        <v>195.987598030275</v>
      </c>
      <c r="G62" s="21" t="n">
        <f aca="false">C62/D62*100</f>
        <v>119.4</v>
      </c>
      <c r="H62" s="21" t="n">
        <f aca="false">F62-E62</f>
        <v>90.0875980302754</v>
      </c>
    </row>
    <row r="63" customFormat="false" ht="32.25" hidden="false" customHeight="true" outlineLevel="0" collapsed="false">
      <c r="A63" s="30" t="s">
        <v>55</v>
      </c>
      <c r="B63" s="34" t="n">
        <v>2271</v>
      </c>
      <c r="C63" s="34" t="n">
        <v>1808</v>
      </c>
      <c r="D63" s="34" t="n">
        <v>1990</v>
      </c>
      <c r="E63" s="24" t="n">
        <v>102.1</v>
      </c>
      <c r="F63" s="21" t="n">
        <f aca="false">C63/B63*100</f>
        <v>79.6125055041832</v>
      </c>
      <c r="G63" s="21" t="n">
        <f aca="false">C63/D63*100</f>
        <v>90.8542713567839</v>
      </c>
      <c r="H63" s="21" t="n">
        <f aca="false">F63-E63</f>
        <v>-22.4874944958168</v>
      </c>
    </row>
    <row r="64" customFormat="false" ht="32.25" hidden="false" customHeight="true" outlineLevel="0" collapsed="false">
      <c r="A64" s="30" t="s">
        <v>56</v>
      </c>
      <c r="B64" s="20" t="n">
        <v>524</v>
      </c>
      <c r="C64" s="20" t="n">
        <v>473</v>
      </c>
      <c r="D64" s="24" t="n">
        <v>669</v>
      </c>
      <c r="E64" s="24" t="n">
        <v>102.5</v>
      </c>
      <c r="F64" s="21" t="n">
        <f aca="false">C64/B64*100</f>
        <v>90.2671755725191</v>
      </c>
      <c r="G64" s="21" t="n">
        <f aca="false">C64/D64*100</f>
        <v>70.7025411061286</v>
      </c>
      <c r="H64" s="21" t="n">
        <f aca="false">F64-E64</f>
        <v>-12.2328244274809</v>
      </c>
    </row>
    <row r="65" customFormat="false" ht="32.25" hidden="false" customHeight="true" outlineLevel="0" collapsed="false">
      <c r="A65" s="30" t="s">
        <v>48</v>
      </c>
      <c r="B65" s="20" t="n">
        <v>341</v>
      </c>
      <c r="C65" s="20" t="n">
        <v>290</v>
      </c>
      <c r="D65" s="24" t="n">
        <v>371</v>
      </c>
      <c r="E65" s="24" t="n">
        <v>100.3</v>
      </c>
      <c r="F65" s="21" t="n">
        <f aca="false">C65/B65*100</f>
        <v>85.0439882697947</v>
      </c>
      <c r="G65" s="21" t="n">
        <f aca="false">C65/D65*100</f>
        <v>78.167115902965</v>
      </c>
      <c r="H65" s="21" t="n">
        <f aca="false">F65-E65</f>
        <v>-15.2560117302053</v>
      </c>
    </row>
    <row r="66" customFormat="false" ht="32.25" hidden="false" customHeight="true" outlineLevel="0" collapsed="false">
      <c r="A66" s="30" t="s">
        <v>41</v>
      </c>
      <c r="B66" s="20" t="n">
        <v>72</v>
      </c>
      <c r="C66" s="20" t="n">
        <v>72</v>
      </c>
      <c r="D66" s="24" t="n">
        <v>160</v>
      </c>
      <c r="E66" s="24" t="n">
        <v>100</v>
      </c>
      <c r="F66" s="21" t="n">
        <f aca="false">C66/B66*100</f>
        <v>100</v>
      </c>
      <c r="G66" s="21" t="n">
        <f aca="false">C66/D66*100</f>
        <v>45</v>
      </c>
      <c r="H66" s="21" t="n">
        <f aca="false">F66-E66</f>
        <v>0</v>
      </c>
    </row>
    <row r="67" customFormat="false" ht="17.25" hidden="false" customHeight="true" outlineLevel="0" collapsed="false">
      <c r="A67" s="30" t="s">
        <v>49</v>
      </c>
      <c r="B67" s="20" t="n">
        <v>111</v>
      </c>
      <c r="C67" s="20" t="n">
        <v>111</v>
      </c>
      <c r="D67" s="24" t="n">
        <v>138</v>
      </c>
      <c r="E67" s="24" t="n">
        <v>104.2</v>
      </c>
      <c r="F67" s="21" t="n">
        <f aca="false">C67/B67*100</f>
        <v>100</v>
      </c>
      <c r="G67" s="21" t="n">
        <f aca="false">C67/D67*100</f>
        <v>80.4347826086957</v>
      </c>
      <c r="H67" s="21" t="n">
        <f aca="false">F67-E67</f>
        <v>-4.2</v>
      </c>
    </row>
    <row r="68" customFormat="false" ht="32.25" hidden="false" customHeight="true" outlineLevel="0" collapsed="false">
      <c r="A68" s="30" t="s">
        <v>57</v>
      </c>
      <c r="B68" s="20" t="n">
        <v>163</v>
      </c>
      <c r="C68" s="20" t="n">
        <v>276</v>
      </c>
      <c r="D68" s="24" t="n">
        <v>1385</v>
      </c>
      <c r="E68" s="24" t="n">
        <v>114.4</v>
      </c>
      <c r="F68" s="21" t="n">
        <f aca="false">C68/B68*100</f>
        <v>169.325153374233</v>
      </c>
      <c r="G68" s="21" t="n">
        <f aca="false">C68/D68*100</f>
        <v>19.927797833935</v>
      </c>
      <c r="H68" s="21" t="n">
        <f aca="false">F68-E68</f>
        <v>54.9251533742331</v>
      </c>
    </row>
    <row r="69" customFormat="false" ht="15.75" hidden="false" customHeight="true" outlineLevel="0" collapsed="false">
      <c r="A69" s="30" t="s">
        <v>58</v>
      </c>
      <c r="B69" s="23" t="n">
        <v>2000.2</v>
      </c>
      <c r="C69" s="23" t="n">
        <v>2358.2</v>
      </c>
      <c r="D69" s="23" t="n">
        <v>5385.9</v>
      </c>
      <c r="E69" s="27" t="n">
        <v>110.1</v>
      </c>
      <c r="F69" s="21" t="n">
        <f aca="false">C69/B69*100</f>
        <v>117.898210178982</v>
      </c>
      <c r="G69" s="21" t="n">
        <f aca="false">C69/D69*100</f>
        <v>43.7846970794111</v>
      </c>
      <c r="H69" s="21" t="n">
        <f aca="false">F69-E69</f>
        <v>7.7982101789821</v>
      </c>
    </row>
    <row r="70" customFormat="false" ht="19.5" hidden="false" customHeight="true" outlineLevel="0" collapsed="false">
      <c r="A70" s="30" t="s">
        <v>59</v>
      </c>
      <c r="B70" s="27" t="n">
        <v>29.4</v>
      </c>
      <c r="C70" s="27" t="n">
        <v>31.6</v>
      </c>
      <c r="D70" s="27" t="n">
        <v>69.3</v>
      </c>
      <c r="E70" s="27" t="n">
        <v>104.7</v>
      </c>
      <c r="F70" s="21" t="n">
        <f aca="false">C70/B70*100</f>
        <v>107.482993197279</v>
      </c>
      <c r="G70" s="21" t="n">
        <f aca="false">C70/D70*100</f>
        <v>45.5988455988456</v>
      </c>
      <c r="H70" s="21" t="n">
        <f aca="false">F70-E70</f>
        <v>2.78299319727891</v>
      </c>
    </row>
    <row r="71" customFormat="false" ht="18.75" hidden="false" customHeight="true" outlineLevel="0" collapsed="false">
      <c r="A71" s="30" t="s">
        <v>60</v>
      </c>
      <c r="B71" s="23" t="n">
        <v>640.8</v>
      </c>
      <c r="C71" s="23" t="n">
        <v>615.8</v>
      </c>
      <c r="D71" s="23" t="n">
        <v>1440.8</v>
      </c>
      <c r="E71" s="27" t="n">
        <v>109.6</v>
      </c>
      <c r="F71" s="21" t="n">
        <f aca="false">C71/B71*100</f>
        <v>96.0986267166042</v>
      </c>
      <c r="G71" s="21" t="n">
        <f aca="false">C71/D71*100</f>
        <v>42.7401443642421</v>
      </c>
      <c r="H71" s="21" t="n">
        <f aca="false">F71-E71</f>
        <v>-13.5013732833958</v>
      </c>
    </row>
    <row r="72" customFormat="false" ht="30" hidden="false" customHeight="true" outlineLevel="0" collapsed="false">
      <c r="A72" s="30" t="s">
        <v>61</v>
      </c>
      <c r="B72" s="23" t="n">
        <v>201.5</v>
      </c>
      <c r="C72" s="23" t="n">
        <v>423</v>
      </c>
      <c r="D72" s="23" t="n">
        <v>1138.7</v>
      </c>
      <c r="E72" s="27" t="n">
        <v>103.5</v>
      </c>
      <c r="F72" s="21" t="n">
        <f aca="false">C72/B72*100</f>
        <v>209.925558312655</v>
      </c>
      <c r="G72" s="21" t="n">
        <f aca="false">C72/D72*100</f>
        <v>37.1476244840608</v>
      </c>
      <c r="H72" s="21" t="n">
        <f aca="false">F72-E72</f>
        <v>106.425558312655</v>
      </c>
    </row>
    <row r="73" customFormat="false" ht="47.25" hidden="false" customHeight="false" outlineLevel="0" collapsed="false">
      <c r="A73" s="30" t="s">
        <v>62</v>
      </c>
      <c r="B73" s="23" t="n">
        <v>432.3</v>
      </c>
      <c r="C73" s="23" t="n">
        <v>680.8</v>
      </c>
      <c r="D73" s="23" t="n">
        <v>2482.1</v>
      </c>
      <c r="E73" s="27" t="n">
        <v>116.1</v>
      </c>
      <c r="F73" s="21" t="n">
        <f aca="false">C73/B73*100</f>
        <v>157.483229238954</v>
      </c>
      <c r="G73" s="21" t="n">
        <f aca="false">C73/D73*100</f>
        <v>27.4283872527295</v>
      </c>
      <c r="H73" s="21" t="n">
        <f aca="false">F73-E73</f>
        <v>41.3832292389544</v>
      </c>
    </row>
    <row r="74" customFormat="false" ht="32.25" hidden="false" customHeight="true" outlineLevel="0" collapsed="false">
      <c r="A74" s="30" t="s">
        <v>63</v>
      </c>
      <c r="B74" s="23" t="n">
        <v>70.1</v>
      </c>
      <c r="C74" s="23" t="n">
        <v>1836.9</v>
      </c>
      <c r="D74" s="23" t="n">
        <v>159.3</v>
      </c>
      <c r="E74" s="27" t="n">
        <v>113.8</v>
      </c>
      <c r="F74" s="24" t="n">
        <f aca="false">C74/B74*100</f>
        <v>2620.39942938659</v>
      </c>
      <c r="G74" s="24" t="n">
        <f aca="false">C74/D74*100</f>
        <v>1153.10734463277</v>
      </c>
      <c r="H74" s="24" t="n">
        <f aca="false">F74-E74</f>
        <v>2506.59942938659</v>
      </c>
    </row>
    <row r="75" customFormat="false" ht="15.75" hidden="false" customHeight="false" outlineLevel="0" collapsed="false">
      <c r="A75" s="30" t="s">
        <v>64</v>
      </c>
      <c r="B75" s="23" t="n">
        <v>18.346</v>
      </c>
      <c r="C75" s="23" t="n">
        <v>26.819</v>
      </c>
      <c r="D75" s="23" t="n">
        <v>47.6</v>
      </c>
      <c r="E75" s="27" t="n">
        <v>105.3</v>
      </c>
      <c r="F75" s="21" t="n">
        <f aca="false">C75/B75*100</f>
        <v>146.184454376976</v>
      </c>
      <c r="G75" s="21" t="n">
        <f aca="false">C75/D75*100</f>
        <v>56.3424369747899</v>
      </c>
      <c r="H75" s="21" t="n">
        <f aca="false">F75-E75</f>
        <v>40.8844543769759</v>
      </c>
    </row>
    <row r="76" customFormat="false" ht="15.75" hidden="false" customHeight="false" outlineLevel="0" collapsed="false">
      <c r="A76" s="30" t="s">
        <v>65</v>
      </c>
      <c r="B76" s="23"/>
      <c r="C76" s="23"/>
      <c r="D76" s="23"/>
      <c r="E76" s="27"/>
      <c r="F76" s="21"/>
      <c r="G76" s="21"/>
      <c r="H76" s="21"/>
    </row>
    <row r="77" customFormat="false" ht="15.75" hidden="false" customHeight="false" outlineLevel="0" collapsed="false">
      <c r="A77" s="35" t="s">
        <v>66</v>
      </c>
      <c r="B77" s="23" t="n">
        <v>1368.8</v>
      </c>
      <c r="C77" s="23" t="n">
        <v>963.7</v>
      </c>
      <c r="D77" s="23" t="n">
        <v>2217.9</v>
      </c>
      <c r="E77" s="27" t="n">
        <v>103.7</v>
      </c>
      <c r="F77" s="21" t="n">
        <f aca="false">C77/B77*100</f>
        <v>70.4047340736412</v>
      </c>
      <c r="G77" s="21" t="n">
        <f aca="false">C77/D77*100</f>
        <v>43.4510122187655</v>
      </c>
      <c r="H77" s="21" t="n">
        <f aca="false">F77-E77</f>
        <v>-33.2952659263589</v>
      </c>
    </row>
    <row r="78" customFormat="false" ht="18" hidden="false" customHeight="true" outlineLevel="0" collapsed="false">
      <c r="A78" s="36" t="s">
        <v>67</v>
      </c>
      <c r="B78" s="23" t="n">
        <v>1231.3</v>
      </c>
      <c r="C78" s="23" t="n">
        <v>872.2</v>
      </c>
      <c r="D78" s="37" t="n">
        <v>2096.4</v>
      </c>
      <c r="E78" s="38" t="n">
        <v>152</v>
      </c>
      <c r="F78" s="21" t="n">
        <f aca="false">C78/B78*100</f>
        <v>70.8357021034679</v>
      </c>
      <c r="G78" s="21" t="n">
        <f aca="false">C78/D78*100</f>
        <v>41.6046556000763</v>
      </c>
      <c r="H78" s="21" t="n">
        <f aca="false">F78-E78</f>
        <v>-81.1642978965321</v>
      </c>
    </row>
    <row r="79" customFormat="false" ht="18" hidden="false" customHeight="true" outlineLevel="0" collapsed="false">
      <c r="A79" s="35" t="s">
        <v>68</v>
      </c>
      <c r="B79" s="35"/>
      <c r="C79" s="37"/>
      <c r="D79" s="37"/>
      <c r="E79" s="38"/>
      <c r="F79" s="21"/>
      <c r="G79" s="21"/>
      <c r="H79" s="21"/>
    </row>
    <row r="80" customFormat="false" ht="31.5" hidden="false" customHeight="true" outlineLevel="0" collapsed="false">
      <c r="A80" s="22" t="s">
        <v>69</v>
      </c>
      <c r="B80" s="37" t="n">
        <v>5569</v>
      </c>
      <c r="C80" s="37" t="n">
        <v>5553</v>
      </c>
      <c r="D80" s="23" t="n">
        <v>5595</v>
      </c>
      <c r="E80" s="27" t="n">
        <v>100.340746054519</v>
      </c>
      <c r="F80" s="21" t="n">
        <f aca="false">C80/B80*100</f>
        <v>99.7126952774286</v>
      </c>
      <c r="G80" s="21" t="n">
        <f aca="false">C80/D80*100</f>
        <v>99.2493297587131</v>
      </c>
      <c r="H80" s="21" t="n">
        <f aca="false">F80-E80</f>
        <v>-0.628050777090749</v>
      </c>
    </row>
    <row r="81" customFormat="false" ht="18" hidden="false" customHeight="true" outlineLevel="0" collapsed="false">
      <c r="A81" s="22" t="s">
        <v>70</v>
      </c>
      <c r="B81" s="37" t="n">
        <v>4950</v>
      </c>
      <c r="C81" s="37" t="n">
        <v>4944</v>
      </c>
      <c r="D81" s="23" t="n">
        <v>4964</v>
      </c>
      <c r="E81" s="27" t="n">
        <v>100.282828282828</v>
      </c>
      <c r="F81" s="21" t="n">
        <f aca="false">C81/B81*100</f>
        <v>99.8787878787879</v>
      </c>
      <c r="G81" s="21" t="n">
        <f aca="false">C81/D81*100</f>
        <v>99.597099113618</v>
      </c>
      <c r="H81" s="21" t="n">
        <f aca="false">F81-E81</f>
        <v>-0.404040404040416</v>
      </c>
    </row>
    <row r="82" customFormat="false" ht="35.25" hidden="false" customHeight="true" outlineLevel="0" collapsed="false">
      <c r="A82" s="22" t="s">
        <v>71</v>
      </c>
      <c r="B82" s="37" t="n">
        <v>6805</v>
      </c>
      <c r="C82" s="37" t="n">
        <v>6708</v>
      </c>
      <c r="D82" s="23" t="n">
        <v>7301</v>
      </c>
      <c r="E82" s="27" t="n">
        <v>100.27468754292</v>
      </c>
      <c r="F82" s="21" t="n">
        <f aca="false">C82/B82*100</f>
        <v>98.574577516532</v>
      </c>
      <c r="G82" s="21" t="n">
        <f aca="false">C82/D82*100</f>
        <v>91.8778249554856</v>
      </c>
      <c r="H82" s="21" t="n">
        <f aca="false">F82-E82</f>
        <v>-1.70011002638796</v>
      </c>
    </row>
    <row r="83" customFormat="false" ht="47.25" hidden="false" customHeight="false" outlineLevel="0" collapsed="false">
      <c r="A83" s="22" t="s">
        <v>72</v>
      </c>
      <c r="B83" s="23" t="n">
        <v>50.7</v>
      </c>
      <c r="C83" s="23" t="n">
        <v>50.3</v>
      </c>
      <c r="D83" s="27" t="n">
        <v>51</v>
      </c>
      <c r="E83" s="27" t="n">
        <v>100.149401097673</v>
      </c>
      <c r="F83" s="24" t="n">
        <f aca="false">C83/B83*100</f>
        <v>99.2110453648915</v>
      </c>
      <c r="G83" s="24" t="n">
        <f aca="false">C83/D83*100</f>
        <v>98.6274509803922</v>
      </c>
      <c r="H83" s="24" t="n">
        <f aca="false">F83-E83</f>
        <v>-0.938355732781588</v>
      </c>
    </row>
    <row r="84" customFormat="false" ht="15.75" hidden="false" customHeight="false" outlineLevel="0" collapsed="false">
      <c r="A84" s="39"/>
      <c r="B84" s="40"/>
      <c r="C84" s="40"/>
      <c r="D84" s="40"/>
      <c r="E84" s="41"/>
      <c r="F84" s="41"/>
      <c r="G84" s="41"/>
      <c r="H84" s="41"/>
    </row>
    <row r="85" customFormat="false" ht="49.5" hidden="false" customHeight="true" outlineLevel="0" collapsed="false">
      <c r="A85" s="42" t="s">
        <v>73</v>
      </c>
      <c r="B85" s="42"/>
      <c r="C85" s="43"/>
      <c r="D85" s="43"/>
      <c r="E85" s="43"/>
      <c r="F85" s="44" t="s">
        <v>74</v>
      </c>
      <c r="G85" s="44"/>
      <c r="H85" s="3"/>
    </row>
  </sheetData>
  <mergeCells count="4">
    <mergeCell ref="B7:E7"/>
    <mergeCell ref="A8:H8"/>
    <mergeCell ref="A85:B85"/>
    <mergeCell ref="F85:G8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иманыч</cp:lastModifiedBy>
  <cp:lastPrinted>2015-08-13T12:25:59Z</cp:lastPrinted>
  <dcterms:modified xsi:type="dcterms:W3CDTF">2015-08-18T15:02:24Z</dcterms:modified>
  <cp:revision>0</cp:revision>
  <dc:subject/>
  <dc:title/>
</cp:coreProperties>
</file>